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5091"/>
        <c:axId val="88078862"/>
      </c:lineChart>
      <c:catAx>
        <c:axId val="8705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8862"/>
        <c:crossesAt val="0"/>
        <c:auto val="1"/>
        <c:lblAlgn val="ctr"/>
        <c:lblOffset val="100"/>
        <c:noMultiLvlLbl val="0"/>
      </c:catAx>
      <c:valAx>
        <c:axId val="8807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2048"/>
        <c:axId val="25708361"/>
      </c:lineChart>
      <c:catAx>
        <c:axId val="4861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8361"/>
        <c:crossesAt val="0"/>
        <c:auto val="1"/>
        <c:lblAlgn val="ctr"/>
        <c:lblOffset val="100"/>
        <c:noMultiLvlLbl val="0"/>
      </c:catAx>
      <c:valAx>
        <c:axId val="25708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2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67296"/>
        <c:axId val="26348215"/>
      </c:lineChart>
      <c:catAx>
        <c:axId val="9186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8215"/>
        <c:crossesAt val="0"/>
        <c:auto val="1"/>
        <c:lblAlgn val="ctr"/>
        <c:lblOffset val="100"/>
        <c:noMultiLvlLbl val="0"/>
      </c:catAx>
      <c:valAx>
        <c:axId val="26348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67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0031"/>
        <c:axId val="13646650"/>
      </c:lineChart>
      <c:catAx>
        <c:axId val="4439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6650"/>
        <c:crossesAt val="0"/>
        <c:auto val="1"/>
        <c:lblAlgn val="ctr"/>
        <c:lblOffset val="100"/>
        <c:noMultiLvlLbl val="0"/>
      </c:catAx>
      <c:valAx>
        <c:axId val="13646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